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US 17-F</t>
  </si>
  <si>
    <t xml:space="preserve">GPS Unit ID:  </t>
  </si>
  <si>
    <t xml:space="preserve">Date:  </t>
  </si>
  <si>
    <t xml:space="preserve">Collected by:  </t>
  </si>
  <si>
    <t xml:space="preserve">CW/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10.99"/>
    <col collapsed="false" customWidth="true" hidden="false" outlineLevel="0" max="15" min="15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2</v>
      </c>
    </row>
    <row r="5" customFormat="false" ht="15.75" hidden="false" customHeight="false" outlineLevel="0" collapsed="false">
      <c r="A5" s="5" t="s">
        <v>5</v>
      </c>
      <c r="B5" s="8" t="n">
        <v>39658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1</v>
      </c>
      <c r="B11" s="15" t="s">
        <v>12</v>
      </c>
      <c r="C11" s="15" t="s">
        <v>13</v>
      </c>
      <c r="D11" s="15" t="s">
        <v>14</v>
      </c>
      <c r="E11" s="16" t="s">
        <v>15</v>
      </c>
      <c r="F11" s="17"/>
      <c r="G11" s="14" t="s">
        <v>11</v>
      </c>
      <c r="H11" s="15" t="s">
        <v>12</v>
      </c>
      <c r="I11" s="15" t="s">
        <v>13</v>
      </c>
      <c r="J11" s="15" t="s">
        <v>14</v>
      </c>
      <c r="K11" s="16" t="s">
        <v>15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71</v>
      </c>
      <c r="B13" s="20" t="n">
        <v>624827.795</v>
      </c>
      <c r="C13" s="20" t="n">
        <v>4206445.739</v>
      </c>
      <c r="D13" s="21" t="n">
        <v>96</v>
      </c>
      <c r="E13" s="22" t="n">
        <v>102</v>
      </c>
      <c r="F13" s="23"/>
      <c r="G13" s="19" t="n">
        <v>89</v>
      </c>
      <c r="H13" s="20" t="n">
        <v>624840.24</v>
      </c>
      <c r="I13" s="20" t="n">
        <v>4206580.391</v>
      </c>
      <c r="J13" s="21" t="n">
        <v>122</v>
      </c>
      <c r="K13" s="22" t="n">
        <v>143</v>
      </c>
      <c r="L13" s="9"/>
    </row>
    <row r="14" customFormat="false" ht="14.1" hidden="false" customHeight="true" outlineLevel="0" collapsed="false">
      <c r="A14" s="24" t="n">
        <v>72</v>
      </c>
      <c r="B14" s="25" t="n">
        <v>624785.78</v>
      </c>
      <c r="C14" s="25" t="n">
        <v>4206425.17</v>
      </c>
      <c r="D14" s="26" t="n">
        <v>103</v>
      </c>
      <c r="E14" s="27" t="n">
        <v>110</v>
      </c>
      <c r="F14" s="28"/>
      <c r="G14" s="24" t="n">
        <v>90</v>
      </c>
      <c r="H14" s="25" t="n">
        <v>624804.149</v>
      </c>
      <c r="I14" s="25" t="n">
        <v>4206536.842</v>
      </c>
      <c r="J14" s="29" t="n">
        <v>101</v>
      </c>
      <c r="K14" s="30" t="n">
        <v>130</v>
      </c>
      <c r="L14" s="9"/>
    </row>
    <row r="15" customFormat="false" ht="14.1" hidden="false" customHeight="true" outlineLevel="0" collapsed="false">
      <c r="A15" s="24" t="n">
        <v>73</v>
      </c>
      <c r="B15" s="25" t="n">
        <v>624726.057</v>
      </c>
      <c r="C15" s="25" t="n">
        <v>4206415.337</v>
      </c>
      <c r="D15" s="26" t="n">
        <v>102</v>
      </c>
      <c r="E15" s="27" t="n">
        <v>110</v>
      </c>
      <c r="F15" s="28"/>
      <c r="G15" s="24" t="n">
        <v>91</v>
      </c>
      <c r="H15" s="25" t="n">
        <v>624746.917</v>
      </c>
      <c r="I15" s="25" t="n">
        <v>4206509.12</v>
      </c>
      <c r="J15" s="29" t="n">
        <v>113</v>
      </c>
      <c r="K15" s="30" t="n">
        <v>125</v>
      </c>
      <c r="L15" s="9"/>
    </row>
    <row r="16" customFormat="false" ht="14.1" hidden="false" customHeight="true" outlineLevel="0" collapsed="false">
      <c r="A16" s="24" t="n">
        <v>74</v>
      </c>
      <c r="B16" s="25" t="n">
        <v>624666.706</v>
      </c>
      <c r="C16" s="25" t="n">
        <v>4206406.31</v>
      </c>
      <c r="D16" s="26" t="n">
        <v>108</v>
      </c>
      <c r="E16" s="27" t="n">
        <v>112</v>
      </c>
      <c r="F16" s="28"/>
      <c r="G16" s="24" t="n">
        <v>92</v>
      </c>
      <c r="H16" s="25" t="n">
        <v>624689.378</v>
      </c>
      <c r="I16" s="25" t="n">
        <v>4206503.823</v>
      </c>
      <c r="J16" s="29" t="n">
        <v>108</v>
      </c>
      <c r="K16" s="30" t="n">
        <v>121</v>
      </c>
      <c r="L16" s="9"/>
    </row>
    <row r="17" customFormat="false" ht="14.1" hidden="false" customHeight="true" outlineLevel="0" collapsed="false">
      <c r="A17" s="24" t="n">
        <v>75</v>
      </c>
      <c r="B17" s="25" t="n">
        <v>624608.251</v>
      </c>
      <c r="C17" s="25" t="n">
        <v>4206418.582</v>
      </c>
      <c r="D17" s="26" t="n">
        <v>100</v>
      </c>
      <c r="E17" s="27" t="n">
        <v>99</v>
      </c>
      <c r="F17" s="28"/>
      <c r="G17" s="24" t="n">
        <v>93</v>
      </c>
      <c r="H17" s="25" t="n">
        <v>624646.923</v>
      </c>
      <c r="I17" s="25" t="n">
        <v>4206479.798</v>
      </c>
      <c r="J17" s="29" t="n">
        <v>109</v>
      </c>
      <c r="K17" s="30" t="n">
        <v>117</v>
      </c>
      <c r="L17" s="9"/>
    </row>
    <row r="18" customFormat="false" ht="14.1" hidden="false" customHeight="true" outlineLevel="0" collapsed="false">
      <c r="A18" s="24" t="n">
        <v>76</v>
      </c>
      <c r="B18" s="25" t="n">
        <v>624545.602</v>
      </c>
      <c r="C18" s="25" t="n">
        <v>4206443.293</v>
      </c>
      <c r="D18" s="26" t="n">
        <v>98</v>
      </c>
      <c r="E18" s="27" t="n">
        <v>97</v>
      </c>
      <c r="F18" s="28"/>
      <c r="G18" s="24" t="n">
        <v>94</v>
      </c>
      <c r="H18" s="25" t="n">
        <v>624600.363</v>
      </c>
      <c r="I18" s="25" t="n">
        <v>4206497.497</v>
      </c>
      <c r="J18" s="29" t="n">
        <v>95</v>
      </c>
      <c r="K18" s="30" t="n">
        <v>102</v>
      </c>
      <c r="L18" s="9"/>
    </row>
    <row r="19" customFormat="false" ht="14.1" hidden="false" customHeight="true" outlineLevel="0" collapsed="false">
      <c r="A19" s="24" t="n">
        <v>77</v>
      </c>
      <c r="B19" s="25" t="n">
        <v>624505.662</v>
      </c>
      <c r="C19" s="25" t="n">
        <v>4206502.91</v>
      </c>
      <c r="D19" s="26"/>
      <c r="E19" s="27"/>
      <c r="F19" s="28"/>
      <c r="G19" s="24" t="n">
        <v>95</v>
      </c>
      <c r="H19" s="25" t="n">
        <v>624531.486</v>
      </c>
      <c r="I19" s="25" t="n">
        <v>4206562.813</v>
      </c>
      <c r="J19" s="29" t="n">
        <v>101</v>
      </c>
      <c r="K19" s="30" t="n">
        <v>101</v>
      </c>
      <c r="L19" s="9"/>
    </row>
    <row r="20" customFormat="false" ht="14.1" hidden="false" customHeight="true" outlineLevel="0" collapsed="false">
      <c r="A20" s="24" t="n">
        <v>78</v>
      </c>
      <c r="B20" s="25" t="n">
        <v>624449.449</v>
      </c>
      <c r="C20" s="25" t="n">
        <v>4206509.161</v>
      </c>
      <c r="D20" s="26" t="n">
        <v>93</v>
      </c>
      <c r="E20" s="27" t="n">
        <v>118</v>
      </c>
      <c r="F20" s="28"/>
      <c r="G20" s="24" t="n">
        <v>96</v>
      </c>
      <c r="H20" s="25" t="n">
        <v>624562.287</v>
      </c>
      <c r="I20" s="25" t="n">
        <v>4206600.447</v>
      </c>
      <c r="J20" s="29" t="n">
        <v>159</v>
      </c>
      <c r="K20" s="30" t="n">
        <v>151</v>
      </c>
      <c r="L20" s="9"/>
    </row>
    <row r="21" customFormat="false" ht="14.1" hidden="false" customHeight="true" outlineLevel="0" collapsed="false">
      <c r="A21" s="24" t="n">
        <v>79</v>
      </c>
      <c r="B21" s="25" t="n">
        <v>624419.637</v>
      </c>
      <c r="C21" s="25" t="n">
        <v>4206555.434</v>
      </c>
      <c r="D21" s="26" t="n">
        <v>102</v>
      </c>
      <c r="E21" s="27" t="n">
        <v>112</v>
      </c>
      <c r="F21" s="28"/>
      <c r="G21" s="24" t="n">
        <v>97</v>
      </c>
      <c r="H21" s="25" t="n">
        <v>624619.166</v>
      </c>
      <c r="I21" s="25" t="n">
        <v>4206577.955</v>
      </c>
      <c r="J21" s="29" t="n">
        <v>93</v>
      </c>
      <c r="K21" s="30" t="n">
        <v>97</v>
      </c>
      <c r="L21" s="9"/>
    </row>
    <row r="22" customFormat="false" ht="14.1" hidden="false" customHeight="true" outlineLevel="0" collapsed="false">
      <c r="A22" s="24" t="n">
        <v>80</v>
      </c>
      <c r="B22" s="25" t="n">
        <v>624428.498</v>
      </c>
      <c r="C22" s="25" t="n">
        <v>4206572.482</v>
      </c>
      <c r="D22" s="29" t="n">
        <v>105</v>
      </c>
      <c r="E22" s="30" t="n">
        <v>115</v>
      </c>
      <c r="F22" s="23"/>
      <c r="G22" s="24" t="n">
        <v>98</v>
      </c>
      <c r="H22" s="25" t="n">
        <v>624676.615</v>
      </c>
      <c r="I22" s="25" t="n">
        <v>4206551.966</v>
      </c>
      <c r="J22" s="29" t="n">
        <v>117</v>
      </c>
      <c r="K22" s="30" t="n">
        <v>125</v>
      </c>
      <c r="L22" s="9"/>
    </row>
    <row r="23" customFormat="false" ht="14.1" hidden="false" customHeight="true" outlineLevel="0" collapsed="false">
      <c r="A23" s="24" t="n">
        <v>81</v>
      </c>
      <c r="B23" s="25" t="n">
        <v>624498.171</v>
      </c>
      <c r="C23" s="25" t="n">
        <v>4206544.23</v>
      </c>
      <c r="D23" s="29" t="n">
        <v>107</v>
      </c>
      <c r="E23" s="30" t="n">
        <v>126</v>
      </c>
      <c r="F23" s="23"/>
      <c r="G23" s="24" t="n">
        <v>99</v>
      </c>
      <c r="H23" s="25" t="n">
        <v>624736.054</v>
      </c>
      <c r="I23" s="25" t="n">
        <v>4206566.808</v>
      </c>
      <c r="J23" s="29" t="n">
        <v>108</v>
      </c>
      <c r="K23" s="30" t="n">
        <v>119</v>
      </c>
      <c r="L23" s="9"/>
    </row>
    <row r="24" customFormat="false" ht="14.1" hidden="false" customHeight="true" outlineLevel="0" collapsed="false">
      <c r="A24" s="24" t="n">
        <v>82</v>
      </c>
      <c r="B24" s="25" t="n">
        <v>624531.812</v>
      </c>
      <c r="C24" s="25" t="n">
        <v>4206508.099</v>
      </c>
      <c r="D24" s="29" t="n">
        <v>114</v>
      </c>
      <c r="E24" s="30" t="n">
        <v>128</v>
      </c>
      <c r="F24" s="23"/>
      <c r="G24" s="24" t="n">
        <v>100</v>
      </c>
      <c r="H24" s="25" t="n">
        <v>624762.741</v>
      </c>
      <c r="I24" s="25" t="n">
        <v>4206591.282</v>
      </c>
      <c r="J24" s="29" t="n">
        <v>121</v>
      </c>
      <c r="K24" s="30" t="n">
        <v>126</v>
      </c>
      <c r="L24" s="9"/>
    </row>
    <row r="25" customFormat="false" ht="14.1" hidden="false" customHeight="true" outlineLevel="0" collapsed="false">
      <c r="A25" s="24" t="n">
        <v>83</v>
      </c>
      <c r="B25" s="25" t="n">
        <v>624578.401</v>
      </c>
      <c r="C25" s="25" t="n">
        <v>4206475.896</v>
      </c>
      <c r="D25" s="29" t="n">
        <v>119</v>
      </c>
      <c r="E25" s="30" t="n">
        <v>131</v>
      </c>
      <c r="F25" s="23"/>
      <c r="G25" s="24" t="n">
        <v>101</v>
      </c>
      <c r="H25" s="25" t="n">
        <v>624737.131</v>
      </c>
      <c r="I25" s="25" t="n">
        <v>4206609.097</v>
      </c>
      <c r="J25" s="29" t="n">
        <v>163</v>
      </c>
      <c r="K25" s="30" t="n">
        <v>154</v>
      </c>
      <c r="L25" s="9"/>
    </row>
    <row r="26" customFormat="false" ht="14.1" hidden="false" customHeight="true" outlineLevel="0" collapsed="false">
      <c r="A26" s="24" t="n">
        <v>84</v>
      </c>
      <c r="B26" s="25" t="n">
        <v>624634.493</v>
      </c>
      <c r="C26" s="25" t="n">
        <v>4206458.788</v>
      </c>
      <c r="D26" s="29" t="n">
        <v>109</v>
      </c>
      <c r="E26" s="30" t="n">
        <v>117</v>
      </c>
      <c r="F26" s="23"/>
      <c r="G26" s="24" t="n">
        <v>102</v>
      </c>
      <c r="H26" s="25" t="n">
        <v>624681.619</v>
      </c>
      <c r="I26" s="25" t="n">
        <v>4206599.337</v>
      </c>
      <c r="J26" s="29" t="n">
        <v>160</v>
      </c>
      <c r="K26" s="30" t="n">
        <v>161</v>
      </c>
      <c r="L26" s="9"/>
    </row>
    <row r="27" customFormat="false" ht="14.1" hidden="false" customHeight="true" outlineLevel="0" collapsed="false">
      <c r="A27" s="24" t="n">
        <v>85</v>
      </c>
      <c r="B27" s="25" t="n">
        <v>624668.314</v>
      </c>
      <c r="C27" s="25" t="n">
        <v>4206438.866</v>
      </c>
      <c r="D27" s="29" t="n">
        <v>112</v>
      </c>
      <c r="E27" s="30" t="n">
        <v>128</v>
      </c>
      <c r="F27" s="23"/>
      <c r="G27" s="24" t="n">
        <v>103</v>
      </c>
      <c r="H27" s="25" t="n">
        <v>624631.158</v>
      </c>
      <c r="I27" s="25" t="n">
        <v>4206601.144</v>
      </c>
      <c r="J27" s="29" t="n">
        <v>176</v>
      </c>
      <c r="K27" s="30" t="n">
        <v>167</v>
      </c>
      <c r="L27" s="9"/>
    </row>
    <row r="28" customFormat="false" ht="14.1" hidden="false" customHeight="true" outlineLevel="0" collapsed="false">
      <c r="A28" s="24" t="n">
        <v>86</v>
      </c>
      <c r="B28" s="25" t="n">
        <v>624700.49</v>
      </c>
      <c r="C28" s="25" t="n">
        <v>4206453.488</v>
      </c>
      <c r="D28" s="29" t="n">
        <v>116</v>
      </c>
      <c r="E28" s="30" t="n">
        <v>130</v>
      </c>
      <c r="F28" s="23"/>
      <c r="G28" s="24"/>
      <c r="H28" s="25"/>
      <c r="I28" s="25"/>
      <c r="J28" s="29"/>
      <c r="K28" s="30"/>
      <c r="L28" s="9"/>
    </row>
    <row r="29" customFormat="false" ht="14.1" hidden="false" customHeight="true" outlineLevel="0" collapsed="false">
      <c r="A29" s="24" t="n">
        <v>87</v>
      </c>
      <c r="B29" s="25" t="n">
        <v>624798.56</v>
      </c>
      <c r="C29" s="25" t="n">
        <v>4206478.149</v>
      </c>
      <c r="D29" s="29" t="n">
        <v>114</v>
      </c>
      <c r="E29" s="30" t="n">
        <v>123</v>
      </c>
      <c r="F29" s="23"/>
      <c r="G29" s="24"/>
      <c r="H29" s="25"/>
      <c r="I29" s="25"/>
      <c r="J29" s="29"/>
      <c r="K29" s="30"/>
      <c r="L29" s="9"/>
    </row>
    <row r="30" customFormat="false" ht="14.1" hidden="false" customHeight="true" outlineLevel="0" collapsed="false">
      <c r="A30" s="31" t="n">
        <v>88</v>
      </c>
      <c r="B30" s="32" t="n">
        <v>624778.297</v>
      </c>
      <c r="C30" s="32" t="n">
        <v>4206544.959</v>
      </c>
      <c r="D30" s="33" t="n">
        <v>139</v>
      </c>
      <c r="E30" s="34" t="n">
        <v>148</v>
      </c>
      <c r="F30" s="23"/>
      <c r="G30" s="31"/>
      <c r="H30" s="32"/>
      <c r="I30" s="32"/>
      <c r="J30" s="33"/>
      <c r="K30" s="34"/>
      <c r="L30" s="9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35"/>
      <c r="H31" s="35"/>
      <c r="I31" s="35"/>
      <c r="J31" s="9"/>
      <c r="K31" s="9"/>
      <c r="L31" s="9"/>
    </row>
    <row r="32" customFormat="false" ht="18.75" hidden="false" customHeight="tru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6" t="s">
        <v>11</v>
      </c>
      <c r="B33" s="37" t="s">
        <v>12</v>
      </c>
      <c r="C33" s="37" t="s">
        <v>13</v>
      </c>
      <c r="D33" s="38" t="s">
        <v>17</v>
      </c>
      <c r="E33" s="39" t="s">
        <v>18</v>
      </c>
      <c r="F33" s="38"/>
      <c r="G33" s="40" t="s">
        <v>19</v>
      </c>
      <c r="H33" s="38" t="s">
        <v>20</v>
      </c>
      <c r="I33" s="38" t="s">
        <v>21</v>
      </c>
      <c r="J33" s="41" t="s">
        <v>22</v>
      </c>
    </row>
    <row r="34" customFormat="false" ht="30" hidden="false" customHeight="true" outlineLevel="0" collapsed="false">
      <c r="A34" s="36"/>
      <c r="B34" s="37"/>
      <c r="C34" s="37"/>
      <c r="D34" s="38"/>
      <c r="E34" s="39"/>
      <c r="F34" s="42"/>
      <c r="G34" s="40"/>
      <c r="H34" s="38"/>
      <c r="I34" s="38"/>
      <c r="J34" s="41"/>
    </row>
    <row r="35" customFormat="false" ht="14.1" hidden="false" customHeight="true" outlineLevel="0" collapsed="false">
      <c r="A35" s="43" t="n">
        <v>104</v>
      </c>
      <c r="B35" s="44" t="n">
        <v>624825.471</v>
      </c>
      <c r="C35" s="44" t="n">
        <v>4206463.434</v>
      </c>
      <c r="D35" s="45" t="n">
        <v>195.1</v>
      </c>
      <c r="E35" s="45" t="n">
        <v>137</v>
      </c>
      <c r="F35" s="45"/>
      <c r="G35" s="45" t="n">
        <v>5.5</v>
      </c>
      <c r="H35" s="46" t="n">
        <f aca="false">((D35-E35)/(D35-G35))*100</f>
        <v>30.6434599156118</v>
      </c>
      <c r="I35" s="45" t="n">
        <v>24</v>
      </c>
      <c r="J35" s="47" t="n">
        <v>30.3</v>
      </c>
    </row>
    <row r="36" customFormat="false" ht="14.1" hidden="false" customHeight="true" outlineLevel="0" collapsed="false">
      <c r="A36" s="48" t="n">
        <v>105</v>
      </c>
      <c r="B36" s="49" t="n">
        <v>624553.479</v>
      </c>
      <c r="C36" s="49" t="n">
        <v>4206500.243</v>
      </c>
      <c r="D36" s="50" t="n">
        <v>284.9</v>
      </c>
      <c r="E36" s="50" t="n">
        <v>224.7</v>
      </c>
      <c r="F36" s="50"/>
      <c r="G36" s="50" t="n">
        <v>5.5</v>
      </c>
      <c r="H36" s="51" t="n">
        <f aca="false">((D36-E36)/(D36-G36))*100</f>
        <v>21.546170365068</v>
      </c>
      <c r="I36" s="50" t="n">
        <v>24</v>
      </c>
      <c r="J36" s="52" t="n">
        <v>30.2</v>
      </c>
    </row>
    <row r="37" customFormat="false" ht="14.1" hidden="false" customHeight="true" outlineLevel="0" collapsed="false">
      <c r="A37" s="48"/>
      <c r="B37" s="50"/>
      <c r="C37" s="50"/>
      <c r="D37" s="50"/>
      <c r="E37" s="50"/>
      <c r="F37" s="50"/>
      <c r="G37" s="50"/>
      <c r="H37" s="50"/>
      <c r="I37" s="50"/>
      <c r="J37" s="52"/>
    </row>
    <row r="38" customFormat="false" ht="14.1" hidden="false" customHeight="true" outlineLevel="0" collapsed="false">
      <c r="A38" s="48"/>
      <c r="B38" s="50"/>
      <c r="C38" s="50"/>
      <c r="D38" s="50"/>
      <c r="E38" s="50"/>
      <c r="F38" s="50"/>
      <c r="G38" s="50"/>
      <c r="H38" s="50"/>
      <c r="I38" s="50"/>
      <c r="J38" s="53"/>
    </row>
    <row r="39" customFormat="false" ht="14.1" hidden="false" customHeight="true" outlineLevel="0" collapsed="false">
      <c r="A39" s="48"/>
      <c r="B39" s="50"/>
      <c r="C39" s="50"/>
      <c r="D39" s="50"/>
      <c r="E39" s="50"/>
      <c r="F39" s="50"/>
      <c r="G39" s="50"/>
      <c r="H39" s="50"/>
      <c r="I39" s="50"/>
      <c r="J39" s="53"/>
    </row>
    <row r="40" customFormat="false" ht="14.1" hidden="false" customHeight="true" outlineLevel="0" collapsed="false">
      <c r="A40" s="54"/>
      <c r="B40" s="50"/>
      <c r="C40" s="50"/>
      <c r="D40" s="50"/>
      <c r="E40" s="50"/>
      <c r="F40" s="50"/>
      <c r="G40" s="50"/>
      <c r="H40" s="50"/>
      <c r="I40" s="50"/>
      <c r="J40" s="53"/>
    </row>
    <row r="41" customFormat="false" ht="14.1" hidden="false" customHeight="true" outlineLevel="0" collapsed="false">
      <c r="A41" s="48"/>
      <c r="B41" s="50"/>
      <c r="C41" s="50"/>
      <c r="D41" s="50"/>
      <c r="E41" s="50"/>
      <c r="F41" s="50"/>
      <c r="G41" s="50"/>
      <c r="H41" s="50"/>
      <c r="I41" s="50"/>
      <c r="J41" s="53"/>
    </row>
    <row r="42" customFormat="false" ht="14.1" hidden="false" customHeight="true" outlineLevel="0" collapsed="false">
      <c r="A42" s="48"/>
      <c r="B42" s="50"/>
      <c r="C42" s="50"/>
      <c r="D42" s="50"/>
      <c r="E42" s="50"/>
      <c r="F42" s="50"/>
      <c r="G42" s="50"/>
      <c r="H42" s="50"/>
      <c r="I42" s="50"/>
      <c r="J42" s="53"/>
    </row>
    <row r="43" customFormat="false" ht="14.1" hidden="false" customHeight="true" outlineLevel="0" collapsed="false">
      <c r="A43" s="48"/>
      <c r="B43" s="50"/>
      <c r="C43" s="50"/>
      <c r="D43" s="50"/>
      <c r="E43" s="50"/>
      <c r="F43" s="50"/>
      <c r="G43" s="50"/>
      <c r="H43" s="50"/>
      <c r="I43" s="50"/>
      <c r="J43" s="53"/>
    </row>
    <row r="44" customFormat="false" ht="14.1" hidden="false" customHeight="true" outlineLevel="0" collapsed="false">
      <c r="A44" s="48"/>
      <c r="B44" s="50"/>
      <c r="C44" s="50"/>
      <c r="D44" s="50"/>
      <c r="E44" s="50"/>
      <c r="F44" s="50"/>
      <c r="G44" s="50"/>
      <c r="H44" s="50"/>
      <c r="I44" s="50"/>
      <c r="J44" s="53"/>
    </row>
    <row r="45" customFormat="false" ht="14.1" hidden="false" customHeight="true" outlineLevel="0" collapsed="false">
      <c r="A45" s="55"/>
      <c r="B45" s="50"/>
      <c r="C45" s="50"/>
      <c r="D45" s="50"/>
      <c r="E45" s="50"/>
      <c r="F45" s="50"/>
      <c r="G45" s="50"/>
      <c r="H45" s="50"/>
      <c r="I45" s="50"/>
      <c r="J45" s="53"/>
    </row>
    <row r="46" customFormat="false" ht="14.1" hidden="false" customHeight="true" outlineLevel="0" collapsed="false">
      <c r="A46" s="48"/>
      <c r="B46" s="50"/>
      <c r="C46" s="50"/>
      <c r="D46" s="50"/>
      <c r="E46" s="50"/>
      <c r="F46" s="50"/>
      <c r="G46" s="50"/>
      <c r="H46" s="50"/>
      <c r="I46" s="50"/>
      <c r="J46" s="53"/>
    </row>
    <row r="47" customFormat="false" ht="14.1" hidden="false" customHeight="true" outlineLevel="0" collapsed="false">
      <c r="A47" s="48"/>
      <c r="B47" s="50"/>
      <c r="C47" s="50"/>
      <c r="D47" s="50"/>
      <c r="E47" s="50"/>
      <c r="F47" s="50"/>
      <c r="G47" s="50"/>
      <c r="H47" s="50"/>
      <c r="I47" s="50"/>
      <c r="J47" s="53"/>
    </row>
    <row r="48" customFormat="false" ht="14.1" hidden="false" customHeight="true" outlineLevel="0" collapsed="false">
      <c r="A48" s="48"/>
      <c r="B48" s="50"/>
      <c r="C48" s="50"/>
      <c r="D48" s="50"/>
      <c r="E48" s="50"/>
      <c r="F48" s="50"/>
      <c r="G48" s="50"/>
      <c r="H48" s="50"/>
      <c r="I48" s="50"/>
      <c r="J48" s="53"/>
    </row>
    <row r="49" customFormat="false" ht="14.1" hidden="false" customHeight="tru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8"/>
    </row>
    <row r="50" customFormat="false" ht="14.1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23"/>
    </row>
    <row r="51" customFormat="false" ht="14.1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23"/>
    </row>
    <row r="52" customFormat="false" ht="14.1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23"/>
    </row>
    <row r="53" customFormat="false" ht="14.1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23"/>
    </row>
    <row r="54" customFormat="false" ht="14.1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23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23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23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23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23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23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23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23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23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23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23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23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23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23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23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23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23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23"/>
    </row>
    <row r="72" customFormat="false" ht="12.7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23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23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23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23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23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23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23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23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23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23"/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23"/>
    </row>
    <row r="83" customFormat="false" ht="12.7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23"/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23"/>
    </row>
    <row r="85" customFormat="false" ht="12.7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23"/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23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23"/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23"/>
    </row>
    <row r="89" customFormat="false" ht="12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23"/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23"/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23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23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23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23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23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23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23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23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23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23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23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23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2-06T20:41:26Z</dcterms:modified>
  <cp:revision>0</cp:revision>
  <dc:subject/>
  <dc:title/>
</cp:coreProperties>
</file>